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0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Таблица 17</t>
  </si>
  <si>
    <t xml:space="preserve">Межбюджетные трансферты бюджетам муниципальных образований в рамках долгосрочной целевой программы "Поддержка и стимулирование жилищного строительства в Мурманской области" на 2011-2015 годы 
на 2013 год
</t>
  </si>
  <si>
    <t xml:space="preserve">тыс. рублей</t>
  </si>
  <si>
    <t xml:space="preserve">Сумма - всего</t>
  </si>
  <si>
    <t xml:space="preserve">в том числе: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з них за счет средств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Федеральная целевая программа "Жилище" 
на 2011 - 2015 годы</t>
  </si>
  <si>
    <t xml:space="preserve">областного бюджета</t>
  </si>
  <si>
    <t xml:space="preserve">федерального бюджета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из них:</t>
  </si>
  <si>
    <t xml:space="preserve">г.п.Молочный</t>
  </si>
  <si>
    <t xml:space="preserve">Ловозерский район</t>
  </si>
  <si>
    <t xml:space="preserve">Печенгский район</t>
  </si>
  <si>
    <t xml:space="preserve">г.п.Заполярный</t>
  </si>
  <si>
    <t xml:space="preserve">Терский район</t>
  </si>
  <si>
    <t xml:space="preserve">г.п.Умба</t>
  </si>
  <si>
    <t xml:space="preserve">с.п.Варзуга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15: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4" min="2" style="1" width="10.41"/>
    <col collapsed="false" customWidth="true" hidden="false" outlineLevel="0" max="11" min="5" style="1" width="10.28"/>
    <col collapsed="false" customWidth="true" hidden="false" outlineLevel="0" max="12" min="12" style="1" width="9.56"/>
    <col collapsed="false" customWidth="true" hidden="false" outlineLevel="0" max="19" min="13" style="1" width="10.28"/>
    <col collapsed="false" customWidth="false" hidden="false" outlineLevel="0" max="257" min="20" style="1" width="9.14"/>
  </cols>
  <sheetData>
    <row r="1" s="2" customFormat="true" ht="15.75" hidden="false" customHeight="false" outlineLevel="0" collapsed="false">
      <c r="M1" s="3" t="s">
        <v>0</v>
      </c>
      <c r="T1" s="1"/>
      <c r="U1" s="1"/>
      <c r="V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s="2" customFormat="true" ht="15.75" hidden="false" customHeight="false" outlineLevel="0" collapsed="false">
      <c r="M2" s="4" t="s">
        <v>1</v>
      </c>
      <c r="T2" s="1"/>
      <c r="U2" s="1"/>
      <c r="V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s="2" customFormat="true" ht="15.75" hidden="false" customHeight="false" outlineLevel="0" collapsed="false">
      <c r="M3" s="5" t="s">
        <v>2</v>
      </c>
      <c r="T3" s="1"/>
      <c r="U3" s="1"/>
      <c r="V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s="2" customFormat="true" ht="15.75" hidden="false" customHeight="false" outlineLevel="0" collapsed="false">
      <c r="M4" s="5" t="s">
        <v>3</v>
      </c>
      <c r="T4" s="1"/>
      <c r="U4" s="1"/>
      <c r="V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6" hidden="false" customHeight="true" outlineLevel="0" collapsed="false">
      <c r="P5" s="6"/>
      <c r="Q5" s="6"/>
      <c r="R5" s="6"/>
    </row>
    <row r="6" customFormat="false" ht="15.75" hidden="false" customHeight="true" outlineLevel="0" collapsed="false">
      <c r="K6" s="5" t="s">
        <v>4</v>
      </c>
      <c r="L6" s="5"/>
      <c r="M6" s="5"/>
      <c r="N6" s="7"/>
    </row>
    <row r="7" customFormat="false" ht="8.25" hidden="false" customHeight="true" outlineLevel="0" collapsed="false">
      <c r="P7" s="8"/>
      <c r="Q7" s="8"/>
      <c r="R7" s="8"/>
    </row>
    <row r="8" customFormat="false" ht="47.2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  <c r="R8" s="10"/>
      <c r="S8" s="10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5.75" hidden="false" customHeight="true" outlineLevel="0" collapsed="false"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3" t="s">
        <v>6</v>
      </c>
      <c r="M10" s="13"/>
      <c r="N10" s="12"/>
      <c r="O10" s="12"/>
      <c r="P10" s="12"/>
      <c r="Q10" s="12"/>
      <c r="R10" s="12"/>
      <c r="S10" s="12"/>
    </row>
    <row r="11" customFormat="false" ht="12.75" hidden="false" customHeight="true" outlineLevel="0" collapsed="false">
      <c r="A11" s="14"/>
      <c r="B11" s="15" t="s">
        <v>7</v>
      </c>
      <c r="C11" s="15"/>
      <c r="D11" s="15"/>
      <c r="E11" s="16" t="s">
        <v>8</v>
      </c>
      <c r="F11" s="16"/>
      <c r="G11" s="16"/>
      <c r="H11" s="16"/>
      <c r="I11" s="16"/>
      <c r="J11" s="16"/>
      <c r="K11" s="16"/>
      <c r="L11" s="16"/>
      <c r="M11" s="16"/>
      <c r="N11" s="17"/>
      <c r="O11" s="17"/>
      <c r="P11" s="17"/>
      <c r="Q11" s="17"/>
      <c r="R11" s="17"/>
      <c r="S11" s="17"/>
      <c r="T11" s="18"/>
      <c r="U11" s="18"/>
      <c r="V11" s="18"/>
    </row>
    <row r="12" customFormat="false" ht="12.75" hidden="false" customHeight="true" outlineLevel="0" collapsed="false">
      <c r="A12" s="14"/>
      <c r="B12" s="15"/>
      <c r="C12" s="15"/>
      <c r="D12" s="15"/>
      <c r="E12" s="19" t="s">
        <v>9</v>
      </c>
      <c r="F12" s="19"/>
      <c r="G12" s="19"/>
      <c r="H12" s="20" t="s">
        <v>10</v>
      </c>
      <c r="I12" s="20"/>
      <c r="J12" s="20"/>
      <c r="K12" s="20"/>
      <c r="L12" s="20"/>
      <c r="M12" s="20"/>
      <c r="N12" s="19" t="s">
        <v>11</v>
      </c>
      <c r="O12" s="19"/>
      <c r="P12" s="19"/>
      <c r="Q12" s="19" t="s">
        <v>12</v>
      </c>
      <c r="R12" s="19"/>
      <c r="S12" s="19"/>
      <c r="T12" s="19" t="s">
        <v>13</v>
      </c>
      <c r="U12" s="19"/>
      <c r="V12" s="19"/>
    </row>
    <row r="13" customFormat="false" ht="78.75" hidden="false" customHeight="true" outlineLevel="0" collapsed="false">
      <c r="A13" s="14"/>
      <c r="B13" s="15"/>
      <c r="C13" s="15"/>
      <c r="D13" s="15"/>
      <c r="E13" s="19"/>
      <c r="F13" s="19"/>
      <c r="G13" s="19"/>
      <c r="H13" s="19" t="s">
        <v>14</v>
      </c>
      <c r="I13" s="19"/>
      <c r="J13" s="19"/>
      <c r="K13" s="19" t="s">
        <v>15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26.2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9" t="s">
        <v>16</v>
      </c>
      <c r="F14" s="19" t="s">
        <v>17</v>
      </c>
      <c r="G14" s="19" t="s">
        <v>18</v>
      </c>
      <c r="H14" s="19" t="s">
        <v>16</v>
      </c>
      <c r="I14" s="19" t="s">
        <v>17</v>
      </c>
      <c r="J14" s="19" t="s">
        <v>18</v>
      </c>
      <c r="K14" s="19" t="s">
        <v>16</v>
      </c>
      <c r="L14" s="19" t="s">
        <v>17</v>
      </c>
      <c r="M14" s="19" t="s">
        <v>18</v>
      </c>
      <c r="N14" s="19" t="s">
        <v>16</v>
      </c>
      <c r="O14" s="19" t="s">
        <v>17</v>
      </c>
      <c r="P14" s="19" t="s">
        <v>18</v>
      </c>
      <c r="Q14" s="19" t="s">
        <v>16</v>
      </c>
      <c r="R14" s="19" t="s">
        <v>17</v>
      </c>
      <c r="S14" s="19" t="s">
        <v>18</v>
      </c>
      <c r="T14" s="19" t="s">
        <v>16</v>
      </c>
      <c r="U14" s="19" t="s">
        <v>17</v>
      </c>
      <c r="V14" s="19" t="s">
        <v>18</v>
      </c>
    </row>
    <row r="15" customFormat="false" ht="12.75" hidden="false" customHeight="false" outlineLevel="0" collapsed="false">
      <c r="A15" s="21" t="s">
        <v>19</v>
      </c>
      <c r="B15" s="22" t="n">
        <v>218799.7</v>
      </c>
      <c r="C15" s="23" t="n">
        <f aca="false">D15-B15</f>
        <v>76825.8</v>
      </c>
      <c r="D15" s="22" t="n">
        <v>295625.5</v>
      </c>
      <c r="E15" s="24" t="n">
        <v>118799.7</v>
      </c>
      <c r="F15" s="23" t="n">
        <f aca="false">G15-E15</f>
        <v>9798</v>
      </c>
      <c r="G15" s="22" t="n">
        <f aca="false">J15+M15</f>
        <v>128597.7</v>
      </c>
      <c r="H15" s="24" t="n">
        <v>110120</v>
      </c>
      <c r="I15" s="23" t="n">
        <f aca="false">J15-H15</f>
        <v>9776.3</v>
      </c>
      <c r="J15" s="22" t="n">
        <v>119896.3</v>
      </c>
      <c r="K15" s="22" t="n">
        <v>8679.7</v>
      </c>
      <c r="L15" s="23" t="n">
        <f aca="false">M15-K15</f>
        <v>21.6999999999989</v>
      </c>
      <c r="M15" s="22" t="n">
        <v>8701.4</v>
      </c>
      <c r="O15" s="23"/>
      <c r="P15" s="22"/>
      <c r="Q15" s="22" t="n">
        <v>100000</v>
      </c>
      <c r="R15" s="23" t="n">
        <f aca="false">S15-Q15</f>
        <v>59295.6</v>
      </c>
      <c r="S15" s="22" t="n">
        <v>159295.6</v>
      </c>
      <c r="U15" s="22" t="n">
        <v>7732.2</v>
      </c>
      <c r="V15" s="22" t="n">
        <v>7732.2</v>
      </c>
    </row>
    <row r="16" customFormat="false" ht="12.75" hidden="false" customHeight="false" outlineLevel="0" collapsed="false">
      <c r="A16" s="25" t="s">
        <v>8</v>
      </c>
      <c r="B16" s="21"/>
      <c r="C16" s="26" t="n">
        <f aca="false">D16-B16</f>
        <v>0</v>
      </c>
      <c r="D16" s="21"/>
      <c r="F16" s="26" t="n">
        <f aca="false">G16-E16</f>
        <v>0</v>
      </c>
      <c r="G16" s="21"/>
      <c r="I16" s="26" t="n">
        <f aca="false">J16-H16</f>
        <v>0</v>
      </c>
      <c r="J16" s="21"/>
      <c r="K16" s="21"/>
      <c r="L16" s="26" t="n">
        <f aca="false">M16-K16</f>
        <v>0</v>
      </c>
      <c r="M16" s="21"/>
      <c r="O16" s="26"/>
      <c r="P16" s="21"/>
      <c r="Q16" s="21"/>
      <c r="R16" s="26" t="n">
        <f aca="false">S16-Q16</f>
        <v>0</v>
      </c>
      <c r="S16" s="21"/>
      <c r="U16" s="21"/>
      <c r="V16" s="21"/>
    </row>
    <row r="17" customFormat="false" ht="12.75" hidden="false" customHeight="false" outlineLevel="0" collapsed="false">
      <c r="A17" s="27" t="s">
        <v>20</v>
      </c>
      <c r="B17" s="28" t="n">
        <v>7005</v>
      </c>
      <c r="C17" s="26" t="n">
        <f aca="false">D17-B17</f>
        <v>10642</v>
      </c>
      <c r="D17" s="28" t="n">
        <v>17647</v>
      </c>
      <c r="E17" s="1" t="n">
        <v>7005</v>
      </c>
      <c r="F17" s="26" t="n">
        <f aca="false">G17-E17</f>
        <v>2228</v>
      </c>
      <c r="G17" s="28" t="n">
        <f aca="false">J17+M17</f>
        <v>9233</v>
      </c>
      <c r="H17" s="1" t="n">
        <v>6495.1</v>
      </c>
      <c r="I17" s="26" t="n">
        <f aca="false">J17-H17</f>
        <v>2108.6</v>
      </c>
      <c r="J17" s="28" t="n">
        <v>8603.7</v>
      </c>
      <c r="K17" s="28" t="n">
        <v>509.9</v>
      </c>
      <c r="L17" s="26" t="n">
        <f aca="false">M17-K17</f>
        <v>119.4</v>
      </c>
      <c r="M17" s="28" t="n">
        <v>629.3</v>
      </c>
      <c r="O17" s="26"/>
      <c r="P17" s="28"/>
      <c r="Q17" s="28"/>
      <c r="R17" s="26" t="n">
        <f aca="false">S17-Q17</f>
        <v>8414</v>
      </c>
      <c r="S17" s="28" t="n">
        <v>8414</v>
      </c>
      <c r="U17" s="28"/>
      <c r="V17" s="28"/>
    </row>
    <row r="18" customFormat="false" ht="12.75" hidden="false" customHeight="false" outlineLevel="0" collapsed="false">
      <c r="A18" s="27" t="s">
        <v>21</v>
      </c>
      <c r="B18" s="28" t="n">
        <v>6558</v>
      </c>
      <c r="C18" s="26" t="n">
        <f aca="false">D18-B18</f>
        <v>4128.4</v>
      </c>
      <c r="D18" s="28" t="n">
        <v>10686.4</v>
      </c>
      <c r="E18" s="1" t="n">
        <v>6558</v>
      </c>
      <c r="F18" s="26" t="n">
        <f aca="false">G18-E18</f>
        <v>2562</v>
      </c>
      <c r="G18" s="28" t="n">
        <f aca="false">J18+M18</f>
        <v>9120</v>
      </c>
      <c r="H18" s="1" t="n">
        <v>6080.6</v>
      </c>
      <c r="I18" s="26" t="n">
        <f aca="false">J18-H18</f>
        <v>2421</v>
      </c>
      <c r="J18" s="28" t="n">
        <v>8501.6</v>
      </c>
      <c r="K18" s="28" t="n">
        <v>477.4</v>
      </c>
      <c r="L18" s="26" t="n">
        <f aca="false">M18-K18</f>
        <v>141</v>
      </c>
      <c r="M18" s="28" t="n">
        <v>618.4</v>
      </c>
      <c r="O18" s="26"/>
      <c r="P18" s="28"/>
      <c r="Q18" s="28"/>
      <c r="R18" s="26" t="n">
        <f aca="false">S18-Q18</f>
        <v>1174.8</v>
      </c>
      <c r="S18" s="28" t="n">
        <v>1174.8</v>
      </c>
      <c r="U18" s="28" t="n">
        <v>391.6</v>
      </c>
      <c r="V18" s="28" t="n">
        <v>391.6</v>
      </c>
    </row>
    <row r="19" customFormat="false" ht="12.75" hidden="false" customHeight="false" outlineLevel="0" collapsed="false">
      <c r="A19" s="27" t="s">
        <v>22</v>
      </c>
      <c r="B19" s="28" t="n">
        <v>2621.2</v>
      </c>
      <c r="C19" s="26" t="n">
        <f aca="false">D19-B19</f>
        <v>19871.4</v>
      </c>
      <c r="D19" s="28" t="n">
        <v>22492.6</v>
      </c>
      <c r="E19" s="1" t="n">
        <v>2621.2</v>
      </c>
      <c r="F19" s="26" t="n">
        <f aca="false">G19-E19</f>
        <v>913.5</v>
      </c>
      <c r="G19" s="28" t="n">
        <f aca="false">J19+M19</f>
        <v>3534.7</v>
      </c>
      <c r="H19" s="1" t="n">
        <v>2425.9</v>
      </c>
      <c r="I19" s="26" t="n">
        <f aca="false">J19-H19</f>
        <v>870.1</v>
      </c>
      <c r="J19" s="28" t="n">
        <v>3296</v>
      </c>
      <c r="K19" s="28" t="n">
        <v>195.3</v>
      </c>
      <c r="L19" s="26" t="n">
        <f aca="false">M19-K19</f>
        <v>43.4</v>
      </c>
      <c r="M19" s="28" t="n">
        <v>238.7</v>
      </c>
      <c r="O19" s="26"/>
      <c r="P19" s="28"/>
      <c r="Q19" s="28"/>
      <c r="R19" s="26" t="n">
        <f aca="false">S19-Q19</f>
        <v>18836.9</v>
      </c>
      <c r="S19" s="28" t="n">
        <v>18836.9</v>
      </c>
      <c r="U19" s="28" t="n">
        <v>121</v>
      </c>
      <c r="V19" s="28" t="n">
        <v>121</v>
      </c>
    </row>
    <row r="20" customFormat="false" ht="12.75" hidden="false" customHeight="false" outlineLevel="0" collapsed="false">
      <c r="A20" s="27" t="s">
        <v>23</v>
      </c>
      <c r="B20" s="28" t="n">
        <v>185019</v>
      </c>
      <c r="C20" s="26" t="n">
        <f aca="false">D20-B20</f>
        <v>19818.2</v>
      </c>
      <c r="D20" s="28" t="n">
        <v>204837.2</v>
      </c>
      <c r="E20" s="1" t="n">
        <v>85019</v>
      </c>
      <c r="F20" s="26" t="n">
        <f aca="false">G20-E20</f>
        <v>-215</v>
      </c>
      <c r="G20" s="28" t="n">
        <f aca="false">J20+M20</f>
        <v>84804</v>
      </c>
      <c r="H20" s="1" t="n">
        <v>78802.1</v>
      </c>
      <c r="I20" s="26" t="n">
        <f aca="false">J20-H20</f>
        <v>262.5</v>
      </c>
      <c r="J20" s="28" t="n">
        <v>79064.6</v>
      </c>
      <c r="K20" s="28" t="n">
        <v>6216.9</v>
      </c>
      <c r="L20" s="26" t="n">
        <f aca="false">M20-K20</f>
        <v>-477.5</v>
      </c>
      <c r="M20" s="28" t="n">
        <v>5739.4</v>
      </c>
      <c r="O20" s="26"/>
      <c r="P20" s="28"/>
      <c r="Q20" s="28" t="n">
        <v>100000</v>
      </c>
      <c r="R20" s="26" t="n">
        <f aca="false">S20-Q20</f>
        <v>15007.7</v>
      </c>
      <c r="S20" s="28" t="n">
        <v>115007.7</v>
      </c>
      <c r="U20" s="28" t="n">
        <v>5025.5</v>
      </c>
      <c r="V20" s="28" t="n">
        <v>5025.5</v>
      </c>
    </row>
    <row r="21" customFormat="false" ht="12.75" hidden="false" customHeight="false" outlineLevel="0" collapsed="false">
      <c r="A21" s="27" t="s">
        <v>24</v>
      </c>
      <c r="B21" s="28" t="n">
        <v>1968</v>
      </c>
      <c r="C21" s="26" t="n">
        <f aca="false">D21-B21</f>
        <v>5466</v>
      </c>
      <c r="D21" s="28" t="n">
        <v>7434</v>
      </c>
      <c r="E21" s="1" t="n">
        <v>1968</v>
      </c>
      <c r="F21" s="26" t="n">
        <f aca="false">G21-E21</f>
        <v>966</v>
      </c>
      <c r="G21" s="28" t="n">
        <f aca="false">J21+M21</f>
        <v>2934</v>
      </c>
      <c r="H21" s="1" t="n">
        <v>1827</v>
      </c>
      <c r="I21" s="26" t="n">
        <f aca="false">J21-H21</f>
        <v>911.7</v>
      </c>
      <c r="J21" s="28" t="n">
        <v>2738.7</v>
      </c>
      <c r="K21" s="28" t="n">
        <v>141</v>
      </c>
      <c r="L21" s="26" t="n">
        <f aca="false">M21-K21</f>
        <v>54.3</v>
      </c>
      <c r="M21" s="28" t="n">
        <v>195.3</v>
      </c>
      <c r="O21" s="26"/>
      <c r="P21" s="28"/>
      <c r="Q21" s="28"/>
      <c r="R21" s="26" t="n">
        <f aca="false">S21-Q21</f>
        <v>4500</v>
      </c>
      <c r="S21" s="28" t="n">
        <v>4500</v>
      </c>
      <c r="U21" s="28"/>
      <c r="V21" s="28"/>
    </row>
    <row r="22" customFormat="false" ht="25.5" hidden="false" customHeight="false" outlineLevel="0" collapsed="false">
      <c r="A22" s="27" t="s">
        <v>25</v>
      </c>
      <c r="B22" s="28" t="n">
        <v>5233</v>
      </c>
      <c r="C22" s="26" t="n">
        <f aca="false">D22-B22</f>
        <v>13852.7</v>
      </c>
      <c r="D22" s="28" t="n">
        <v>19085.7</v>
      </c>
      <c r="E22" s="1" t="n">
        <v>5233</v>
      </c>
      <c r="F22" s="26" t="n">
        <f aca="false">G22-E22</f>
        <v>528</v>
      </c>
      <c r="G22" s="28" t="n">
        <f aca="false">J22+M22</f>
        <v>5761</v>
      </c>
      <c r="H22" s="1" t="n">
        <v>4853.3</v>
      </c>
      <c r="I22" s="26" t="n">
        <f aca="false">J22-H22</f>
        <v>517.1</v>
      </c>
      <c r="J22" s="28" t="n">
        <v>5370.4</v>
      </c>
      <c r="K22" s="28" t="n">
        <v>379.7</v>
      </c>
      <c r="L22" s="26" t="n">
        <f aca="false">M22-K22</f>
        <v>10.9</v>
      </c>
      <c r="M22" s="28" t="n">
        <v>390.6</v>
      </c>
      <c r="O22" s="26"/>
      <c r="P22" s="28"/>
      <c r="Q22" s="28"/>
      <c r="R22" s="26" t="n">
        <f aca="false">S22-Q22</f>
        <v>11188.5</v>
      </c>
      <c r="S22" s="28" t="n">
        <v>11188.5</v>
      </c>
      <c r="U22" s="28" t="n">
        <v>2136.2</v>
      </c>
      <c r="V22" s="28" t="n">
        <v>2136.2</v>
      </c>
    </row>
    <row r="23" customFormat="false" ht="12.75" hidden="false" customHeight="false" outlineLevel="0" collapsed="false">
      <c r="A23" s="27" t="s">
        <v>26</v>
      </c>
      <c r="B23" s="28" t="n">
        <v>7467.5</v>
      </c>
      <c r="C23" s="26" t="n">
        <f aca="false">D23-B23</f>
        <v>2815.5</v>
      </c>
      <c r="D23" s="28" t="n">
        <v>10283</v>
      </c>
      <c r="E23" s="1" t="n">
        <v>7467.5</v>
      </c>
      <c r="F23" s="26" t="n">
        <f aca="false">G23-E23</f>
        <v>2815.5</v>
      </c>
      <c r="G23" s="28" t="n">
        <f aca="false">J23+M23</f>
        <v>10283</v>
      </c>
      <c r="H23" s="1" t="n">
        <v>6925</v>
      </c>
      <c r="I23" s="26" t="n">
        <f aca="false">J23-H23</f>
        <v>2663.6</v>
      </c>
      <c r="J23" s="28" t="n">
        <v>9588.6</v>
      </c>
      <c r="K23" s="28" t="n">
        <v>542.5</v>
      </c>
      <c r="L23" s="26" t="n">
        <f aca="false">M23-K23</f>
        <v>151.9</v>
      </c>
      <c r="M23" s="28" t="n">
        <v>694.4</v>
      </c>
      <c r="O23" s="26"/>
      <c r="P23" s="28"/>
      <c r="Q23" s="28"/>
      <c r="R23" s="26" t="n">
        <f aca="false">S23-Q23</f>
        <v>0</v>
      </c>
      <c r="S23" s="28"/>
      <c r="U23" s="28"/>
      <c r="V23" s="28"/>
    </row>
    <row r="24" customFormat="false" ht="12.75" hidden="false" customHeight="false" outlineLevel="0" collapsed="false">
      <c r="A24" s="27" t="s">
        <v>27</v>
      </c>
      <c r="B24" s="28" t="n">
        <v>2928</v>
      </c>
      <c r="C24" s="26" t="n">
        <f aca="false">D24-B24</f>
        <v>231.6</v>
      </c>
      <c r="D24" s="28" t="n">
        <v>3159.6</v>
      </c>
      <c r="E24" s="1" t="n">
        <v>2928</v>
      </c>
      <c r="F24" s="26" t="n">
        <f aca="false">G24-E24</f>
        <v>0</v>
      </c>
      <c r="G24" s="28" t="n">
        <f aca="false">J24+M24</f>
        <v>2928</v>
      </c>
      <c r="H24" s="1" t="n">
        <v>2711</v>
      </c>
      <c r="I24" s="26" t="n">
        <f aca="false">J24-H24</f>
        <v>21.6999999999998</v>
      </c>
      <c r="J24" s="28" t="n">
        <v>2732.7</v>
      </c>
      <c r="K24" s="28" t="n">
        <v>217</v>
      </c>
      <c r="L24" s="26" t="n">
        <f aca="false">M24-K24</f>
        <v>-21.7</v>
      </c>
      <c r="M24" s="28" t="n">
        <v>195.3</v>
      </c>
      <c r="O24" s="26"/>
      <c r="P24" s="28"/>
      <c r="Q24" s="28"/>
      <c r="R24" s="26" t="n">
        <f aca="false">S24-Q24</f>
        <v>173.7</v>
      </c>
      <c r="S24" s="28" t="n">
        <v>173.7</v>
      </c>
      <c r="U24" s="28" t="n">
        <v>57.9</v>
      </c>
      <c r="V24" s="28" t="n">
        <v>57.9</v>
      </c>
    </row>
    <row r="25" customFormat="false" ht="12.75" hidden="false" customHeight="false" outlineLevel="0" collapsed="false">
      <c r="A25" s="21" t="s">
        <v>28</v>
      </c>
      <c r="B25" s="22" t="n">
        <v>47651.5</v>
      </c>
      <c r="C25" s="23" t="n">
        <f aca="false">D25-B25</f>
        <v>25390.2</v>
      </c>
      <c r="D25" s="22" t="n">
        <v>73041.7</v>
      </c>
      <c r="E25" s="24" t="n">
        <v>29651.5</v>
      </c>
      <c r="F25" s="23" t="n">
        <f aca="false">G25-E25</f>
        <v>2100.5</v>
      </c>
      <c r="G25" s="22" t="n">
        <f aca="false">J25+M25</f>
        <v>31752</v>
      </c>
      <c r="H25" s="24" t="n">
        <v>27481.6</v>
      </c>
      <c r="I25" s="23" t="n">
        <f aca="false">J25-H25</f>
        <v>2122.2</v>
      </c>
      <c r="J25" s="22" t="n">
        <v>29603.8</v>
      </c>
      <c r="K25" s="22" t="n">
        <v>2169.9</v>
      </c>
      <c r="L25" s="23" t="n">
        <f aca="false">M25-K25</f>
        <v>-21.7000000000003</v>
      </c>
      <c r="M25" s="22" t="n">
        <v>2148.2</v>
      </c>
      <c r="N25" s="22" t="n">
        <v>18000</v>
      </c>
      <c r="O25" s="23"/>
      <c r="P25" s="22" t="n">
        <v>18000</v>
      </c>
      <c r="Q25" s="22"/>
      <c r="R25" s="23" t="n">
        <f aca="false">S25-Q25</f>
        <v>19078.6</v>
      </c>
      <c r="S25" s="22" t="n">
        <v>19078.6</v>
      </c>
      <c r="U25" s="22" t="n">
        <v>4211.1</v>
      </c>
      <c r="V25" s="22" t="n">
        <v>4211.1</v>
      </c>
    </row>
    <row r="26" customFormat="false" ht="12.75" hidden="false" customHeight="false" outlineLevel="0" collapsed="false">
      <c r="A26" s="25" t="s">
        <v>8</v>
      </c>
      <c r="B26" s="21"/>
      <c r="C26" s="26" t="n">
        <f aca="false">D26-B26</f>
        <v>0</v>
      </c>
      <c r="D26" s="21"/>
      <c r="F26" s="26" t="n">
        <f aca="false">G26-E26</f>
        <v>0</v>
      </c>
      <c r="G26" s="28" t="n">
        <f aca="false">J26+M26</f>
        <v>0</v>
      </c>
      <c r="I26" s="26" t="n">
        <f aca="false">J26-H26</f>
        <v>0</v>
      </c>
      <c r="J26" s="21"/>
      <c r="K26" s="21"/>
      <c r="L26" s="26" t="n">
        <f aca="false">M26-K26</f>
        <v>0</v>
      </c>
      <c r="M26" s="21"/>
      <c r="N26" s="21"/>
      <c r="O26" s="26"/>
      <c r="P26" s="21"/>
      <c r="Q26" s="21"/>
      <c r="R26" s="26" t="n">
        <f aca="false">S26-Q26</f>
        <v>0</v>
      </c>
      <c r="S26" s="21"/>
      <c r="U26" s="21"/>
      <c r="V26" s="21"/>
    </row>
    <row r="27" customFormat="false" ht="12.75" hidden="false" customHeight="false" outlineLevel="0" collapsed="false">
      <c r="A27" s="27" t="s">
        <v>29</v>
      </c>
      <c r="B27" s="28" t="n">
        <v>15716</v>
      </c>
      <c r="C27" s="26" t="n">
        <f aca="false">D27-B27</f>
        <v>16954.8</v>
      </c>
      <c r="D27" s="28" t="n">
        <v>32670.8</v>
      </c>
      <c r="E27" s="1" t="n">
        <v>15716</v>
      </c>
      <c r="F27" s="26" t="n">
        <f aca="false">G27-E27</f>
        <v>1489</v>
      </c>
      <c r="G27" s="28" t="n">
        <f aca="false">J27+M27</f>
        <v>17205</v>
      </c>
      <c r="H27" s="1" t="n">
        <v>14565.8</v>
      </c>
      <c r="I27" s="26" t="n">
        <f aca="false">J27-H27</f>
        <v>1478.2</v>
      </c>
      <c r="J27" s="28" t="n">
        <v>16044</v>
      </c>
      <c r="K27" s="28" t="n">
        <v>1150.2</v>
      </c>
      <c r="L27" s="26" t="n">
        <f aca="false">M27-K27</f>
        <v>10.8</v>
      </c>
      <c r="M27" s="28" t="n">
        <v>1161</v>
      </c>
      <c r="N27" s="28"/>
      <c r="O27" s="26"/>
      <c r="P27" s="28"/>
      <c r="Q27" s="28"/>
      <c r="R27" s="26" t="n">
        <f aca="false">S27-Q27</f>
        <v>12086.5</v>
      </c>
      <c r="S27" s="28" t="n">
        <v>12086.5</v>
      </c>
      <c r="U27" s="28" t="n">
        <v>3379.3</v>
      </c>
      <c r="V27" s="28" t="n">
        <v>3379.3</v>
      </c>
    </row>
    <row r="28" customFormat="false" ht="12.75" hidden="false" customHeight="false" outlineLevel="0" collapsed="false">
      <c r="A28" s="27" t="s">
        <v>30</v>
      </c>
      <c r="B28" s="28" t="n">
        <v>8197</v>
      </c>
      <c r="C28" s="26" t="n">
        <f aca="false">D28-B28</f>
        <v>2740</v>
      </c>
      <c r="D28" s="28" t="n">
        <v>10937</v>
      </c>
      <c r="E28" s="1" t="n">
        <v>8197</v>
      </c>
      <c r="F28" s="26" t="n">
        <f aca="false">G28-E28</f>
        <v>0</v>
      </c>
      <c r="G28" s="28" t="n">
        <f aca="false">J28+M28</f>
        <v>8197</v>
      </c>
      <c r="H28" s="1" t="n">
        <v>7600.3</v>
      </c>
      <c r="I28" s="26" t="n">
        <f aca="false">J28-H28</f>
        <v>43.3999999999996</v>
      </c>
      <c r="J28" s="28" t="n">
        <v>7643.7</v>
      </c>
      <c r="K28" s="28" t="n">
        <v>596.7</v>
      </c>
      <c r="L28" s="26" t="n">
        <f aca="false">M28-K28</f>
        <v>-43.4000000000001</v>
      </c>
      <c r="M28" s="28" t="n">
        <v>553.3</v>
      </c>
      <c r="N28" s="28"/>
      <c r="O28" s="26"/>
      <c r="P28" s="28"/>
      <c r="Q28" s="28"/>
      <c r="R28" s="26" t="n">
        <f aca="false">S28-Q28</f>
        <v>2660</v>
      </c>
      <c r="S28" s="28" t="n">
        <v>2660</v>
      </c>
      <c r="U28" s="28" t="n">
        <v>80</v>
      </c>
      <c r="V28" s="28" t="n">
        <v>80</v>
      </c>
    </row>
    <row r="29" customFormat="false" ht="12.75" hidden="false" customHeight="false" outlineLevel="0" collapsed="false">
      <c r="A29" s="25" t="s">
        <v>31</v>
      </c>
      <c r="B29" s="28" t="n">
        <v>18988.5</v>
      </c>
      <c r="C29" s="26" t="n">
        <f aca="false">D29-B29</f>
        <v>-18988.5</v>
      </c>
      <c r="D29" s="21"/>
      <c r="F29" s="26" t="n">
        <f aca="false">G29-E29</f>
        <v>0</v>
      </c>
      <c r="G29" s="28" t="n">
        <f aca="false">J29+M29</f>
        <v>0</v>
      </c>
      <c r="I29" s="26" t="n">
        <f aca="false">J29-H29</f>
        <v>0</v>
      </c>
      <c r="J29" s="21"/>
      <c r="L29" s="26" t="n">
        <f aca="false">M29-K29</f>
        <v>0</v>
      </c>
      <c r="M29" s="21"/>
      <c r="O29" s="26"/>
      <c r="P29" s="21"/>
      <c r="Q29" s="28"/>
      <c r="R29" s="26" t="n">
        <f aca="false">S29-Q29</f>
        <v>0</v>
      </c>
      <c r="S29" s="21"/>
      <c r="U29" s="21"/>
      <c r="V29" s="21"/>
    </row>
    <row r="30" customFormat="false" ht="12.75" hidden="false" customHeight="false" outlineLevel="0" collapsed="false">
      <c r="A30" s="27" t="s">
        <v>32</v>
      </c>
      <c r="B30" s="28"/>
      <c r="C30" s="26" t="n">
        <f aca="false">D30-B30</f>
        <v>320</v>
      </c>
      <c r="D30" s="28" t="n">
        <v>320</v>
      </c>
      <c r="F30" s="26" t="n">
        <f aca="false">G30-E30</f>
        <v>0</v>
      </c>
      <c r="G30" s="28" t="n">
        <f aca="false">J30+M30</f>
        <v>0</v>
      </c>
      <c r="I30" s="26" t="n">
        <f aca="false">J30-H30</f>
        <v>0</v>
      </c>
      <c r="J30" s="28"/>
      <c r="L30" s="26" t="n">
        <f aca="false">M30-K30</f>
        <v>0</v>
      </c>
      <c r="M30" s="28"/>
      <c r="O30" s="26"/>
      <c r="P30" s="28"/>
      <c r="Q30" s="28"/>
      <c r="R30" s="26" t="n">
        <f aca="false">S30-Q30</f>
        <v>240</v>
      </c>
      <c r="S30" s="28" t="n">
        <v>240</v>
      </c>
      <c r="U30" s="28" t="n">
        <v>80</v>
      </c>
      <c r="V30" s="28" t="n">
        <v>80</v>
      </c>
    </row>
    <row r="31" customFormat="false" ht="12.75" hidden="false" customHeight="false" outlineLevel="0" collapsed="false">
      <c r="A31" s="27" t="s">
        <v>33</v>
      </c>
      <c r="B31" s="28" t="n">
        <v>2874</v>
      </c>
      <c r="C31" s="26" t="n">
        <f aca="false">D31-B31</f>
        <v>16827</v>
      </c>
      <c r="D31" s="28" t="n">
        <v>19701</v>
      </c>
      <c r="E31" s="28" t="n">
        <v>988.5</v>
      </c>
      <c r="F31" s="26" t="n">
        <f aca="false">G31-E31</f>
        <v>712.5</v>
      </c>
      <c r="G31" s="28" t="n">
        <f aca="false">J31+M31</f>
        <v>1701</v>
      </c>
      <c r="H31" s="1" t="n">
        <v>912.6</v>
      </c>
      <c r="I31" s="26" t="n">
        <f aca="false">J31-H31</f>
        <v>669.1</v>
      </c>
      <c r="J31" s="28" t="n">
        <v>1581.7</v>
      </c>
      <c r="K31" s="28" t="n">
        <v>75.9</v>
      </c>
      <c r="L31" s="26" t="n">
        <f aca="false">M31-K31</f>
        <v>43.4</v>
      </c>
      <c r="M31" s="28" t="n">
        <v>119.3</v>
      </c>
      <c r="N31" s="28" t="n">
        <v>18000</v>
      </c>
      <c r="O31" s="26"/>
      <c r="P31" s="28" t="n">
        <v>18000</v>
      </c>
      <c r="Q31" s="28"/>
      <c r="R31" s="26" t="n">
        <f aca="false">S31-Q31</f>
        <v>0</v>
      </c>
      <c r="S31" s="28"/>
      <c r="U31" s="28"/>
      <c r="V31" s="28"/>
    </row>
    <row r="32" customFormat="false" ht="12.75" hidden="false" customHeight="false" outlineLevel="0" collapsed="false">
      <c r="A32" s="27" t="s">
        <v>34</v>
      </c>
      <c r="B32" s="28" t="n">
        <v>1876</v>
      </c>
      <c r="C32" s="26" t="n">
        <f aca="false">D32-B32</f>
        <v>1234.9</v>
      </c>
      <c r="D32" s="28" t="n">
        <v>3110.9</v>
      </c>
      <c r="E32" s="1" t="n">
        <v>2874</v>
      </c>
      <c r="F32" s="26" t="n">
        <f aca="false">G32-E32</f>
        <v>0</v>
      </c>
      <c r="G32" s="28" t="n">
        <f aca="false">J32+M32</f>
        <v>2874</v>
      </c>
      <c r="H32" s="1" t="n">
        <v>2667.9</v>
      </c>
      <c r="I32" s="26" t="n">
        <f aca="false">J32-H32</f>
        <v>10.7999999999997</v>
      </c>
      <c r="J32" s="28" t="n">
        <v>2678.7</v>
      </c>
      <c r="K32" s="28" t="n">
        <v>206.1</v>
      </c>
      <c r="L32" s="26" t="n">
        <f aca="false">M32-K32</f>
        <v>-10.8</v>
      </c>
      <c r="M32" s="28" t="n">
        <v>195.3</v>
      </c>
      <c r="N32" s="28"/>
      <c r="O32" s="26"/>
      <c r="P32" s="28"/>
      <c r="R32" s="26" t="n">
        <f aca="false">S32-Q32</f>
        <v>177.7</v>
      </c>
      <c r="S32" s="28" t="n">
        <v>177.7</v>
      </c>
      <c r="U32" s="28" t="n">
        <v>59.2</v>
      </c>
      <c r="V32" s="28" t="n">
        <v>59.2</v>
      </c>
    </row>
    <row r="33" customFormat="false" ht="12.75" hidden="false" customHeight="false" outlineLevel="0" collapsed="false">
      <c r="A33" s="25" t="s">
        <v>31</v>
      </c>
      <c r="B33" s="22"/>
      <c r="C33" s="26" t="n">
        <f aca="false">D33-B33</f>
        <v>0</v>
      </c>
      <c r="D33" s="21"/>
      <c r="F33" s="26" t="n">
        <f aca="false">G33-E33</f>
        <v>0</v>
      </c>
      <c r="G33" s="28" t="n">
        <f aca="false">J33+M33</f>
        <v>0</v>
      </c>
      <c r="I33" s="26" t="n">
        <f aca="false">J33-H33</f>
        <v>0</v>
      </c>
      <c r="J33" s="21"/>
      <c r="L33" s="26" t="n">
        <f aca="false">M33-K33</f>
        <v>0</v>
      </c>
      <c r="M33" s="21"/>
      <c r="N33" s="28"/>
      <c r="O33" s="26"/>
      <c r="P33" s="21"/>
      <c r="R33" s="26" t="n">
        <f aca="false">S33-Q33</f>
        <v>0</v>
      </c>
      <c r="S33" s="21"/>
      <c r="U33" s="21"/>
      <c r="V33" s="21"/>
    </row>
    <row r="34" customFormat="false" ht="12.75" hidden="false" customHeight="false" outlineLevel="0" collapsed="false">
      <c r="A34" s="27" t="s">
        <v>35</v>
      </c>
      <c r="C34" s="26" t="n">
        <f aca="false">D34-B34</f>
        <v>236.9</v>
      </c>
      <c r="D34" s="28" t="n">
        <v>236.9</v>
      </c>
      <c r="F34" s="26" t="n">
        <f aca="false">G34-E34</f>
        <v>0</v>
      </c>
      <c r="G34" s="28" t="n">
        <f aca="false">J34+M34</f>
        <v>0</v>
      </c>
      <c r="I34" s="26" t="n">
        <f aca="false">J34-H34</f>
        <v>0</v>
      </c>
      <c r="J34" s="28"/>
      <c r="L34" s="26" t="n">
        <f aca="false">M34-K34</f>
        <v>0</v>
      </c>
      <c r="M34" s="28"/>
      <c r="N34" s="22"/>
      <c r="O34" s="26"/>
      <c r="P34" s="28"/>
      <c r="R34" s="26" t="n">
        <f aca="false">S34-Q34</f>
        <v>177.7</v>
      </c>
      <c r="S34" s="28" t="n">
        <v>177.7</v>
      </c>
      <c r="U34" s="28" t="n">
        <v>59.2</v>
      </c>
      <c r="V34" s="28" t="n">
        <v>59.2</v>
      </c>
    </row>
    <row r="35" customFormat="false" ht="12.75" hidden="false" customHeight="false" outlineLevel="0" collapsed="false">
      <c r="A35" s="27" t="s">
        <v>36</v>
      </c>
      <c r="C35" s="26" t="n">
        <f aca="false">D35-B35</f>
        <v>6622</v>
      </c>
      <c r="D35" s="28" t="n">
        <v>6622</v>
      </c>
      <c r="E35" s="1" t="n">
        <v>1876</v>
      </c>
      <c r="F35" s="26" t="n">
        <f aca="false">G35-E35</f>
        <v>-101</v>
      </c>
      <c r="G35" s="28" t="n">
        <f aca="false">J35+M35</f>
        <v>1775</v>
      </c>
      <c r="H35" s="1" t="n">
        <v>1735</v>
      </c>
      <c r="I35" s="26" t="n">
        <f aca="false">J35-H35</f>
        <v>-79.3</v>
      </c>
      <c r="J35" s="28" t="n">
        <v>1655.7</v>
      </c>
      <c r="K35" s="28" t="n">
        <v>141</v>
      </c>
      <c r="L35" s="26" t="n">
        <f aca="false">M35-K35</f>
        <v>-21.7</v>
      </c>
      <c r="M35" s="28" t="n">
        <v>119.3</v>
      </c>
      <c r="O35" s="26"/>
      <c r="P35" s="28"/>
      <c r="R35" s="26" t="n">
        <f aca="false">S35-Q35</f>
        <v>4154.4</v>
      </c>
      <c r="S35" s="28" t="n">
        <v>4154.4</v>
      </c>
      <c r="U35" s="28" t="n">
        <v>692.6</v>
      </c>
      <c r="V35" s="28" t="n">
        <v>692.6</v>
      </c>
    </row>
    <row r="36" customFormat="false" ht="12.75" hidden="false" customHeight="false" outlineLevel="0" collapsed="false">
      <c r="A36" s="25" t="s">
        <v>31</v>
      </c>
      <c r="C36" s="26" t="n">
        <f aca="false">D36-B36</f>
        <v>0</v>
      </c>
      <c r="D36" s="21"/>
      <c r="F36" s="26"/>
      <c r="G36" s="28"/>
      <c r="I36" s="26"/>
      <c r="J36" s="21"/>
      <c r="K36" s="22"/>
      <c r="L36" s="26"/>
      <c r="M36" s="21"/>
      <c r="O36" s="26"/>
      <c r="P36" s="21"/>
      <c r="R36" s="26" t="n">
        <f aca="false">S36-Q36</f>
        <v>0</v>
      </c>
      <c r="S36" s="21"/>
      <c r="U36" s="21"/>
      <c r="V36" s="21"/>
    </row>
    <row r="37" customFormat="false" ht="12.75" hidden="false" customHeight="false" outlineLevel="0" collapsed="false">
      <c r="A37" s="27" t="s">
        <v>37</v>
      </c>
      <c r="C37" s="26" t="n">
        <f aca="false">D37-B37</f>
        <v>3784.6</v>
      </c>
      <c r="D37" s="28" t="n">
        <v>3784.6</v>
      </c>
      <c r="F37" s="26"/>
      <c r="G37" s="28"/>
      <c r="I37" s="26"/>
      <c r="J37" s="28"/>
      <c r="L37" s="26"/>
      <c r="M37" s="28"/>
      <c r="O37" s="26"/>
      <c r="P37" s="28"/>
      <c r="R37" s="26" t="n">
        <f aca="false">S37-Q37</f>
        <v>3092</v>
      </c>
      <c r="S37" s="28" t="n">
        <v>3092</v>
      </c>
      <c r="U37" s="28" t="n">
        <v>692.6</v>
      </c>
      <c r="V37" s="28" t="n">
        <v>692.6</v>
      </c>
    </row>
    <row r="38" customFormat="false" ht="12.75" hidden="false" customHeight="false" outlineLevel="0" collapsed="false">
      <c r="A38" s="27" t="s">
        <v>38</v>
      </c>
      <c r="C38" s="26" t="n">
        <f aca="false">D38-B38</f>
        <v>872.4</v>
      </c>
      <c r="D38" s="28" t="n">
        <v>872.4</v>
      </c>
      <c r="F38" s="26"/>
      <c r="G38" s="28"/>
      <c r="I38" s="26"/>
      <c r="J38" s="28"/>
      <c r="L38" s="26"/>
      <c r="M38" s="28"/>
      <c r="O38" s="26"/>
      <c r="P38" s="28"/>
      <c r="R38" s="26" t="n">
        <f aca="false">S38-Q38</f>
        <v>872.4</v>
      </c>
      <c r="S38" s="28" t="n">
        <v>872.4</v>
      </c>
      <c r="U38" s="28"/>
      <c r="V38" s="28"/>
    </row>
    <row r="39" customFormat="false" ht="12.75" hidden="false" customHeight="false" outlineLevel="0" collapsed="false">
      <c r="A39" s="21" t="s">
        <v>39</v>
      </c>
      <c r="B39" s="22" t="n">
        <v>114278</v>
      </c>
      <c r="C39" s="23" t="n">
        <f aca="false">D39-B39</f>
        <v>-83215.5</v>
      </c>
      <c r="D39" s="22" t="n">
        <v>31062.5</v>
      </c>
      <c r="F39" s="23"/>
      <c r="G39" s="28"/>
      <c r="I39" s="23"/>
      <c r="J39" s="22"/>
      <c r="L39" s="23"/>
      <c r="M39" s="22"/>
      <c r="O39" s="23"/>
      <c r="P39" s="22"/>
      <c r="Q39" s="22" t="n">
        <v>114278</v>
      </c>
      <c r="R39" s="23" t="n">
        <f aca="false">S39-Q39</f>
        <v>-83215.5</v>
      </c>
      <c r="S39" s="22" t="n">
        <v>31062.5</v>
      </c>
      <c r="U39" s="22"/>
      <c r="V39" s="22"/>
    </row>
    <row r="40" customFormat="false" ht="12.75" hidden="false" customHeight="false" outlineLevel="0" collapsed="false">
      <c r="A40" s="21" t="s">
        <v>40</v>
      </c>
      <c r="B40" s="22" t="n">
        <v>380729.2</v>
      </c>
      <c r="C40" s="23" t="n">
        <f aca="false">D40-B40</f>
        <v>19000.5</v>
      </c>
      <c r="D40" s="22" t="n">
        <v>399729.7</v>
      </c>
      <c r="E40" s="24" t="n">
        <v>148451.2</v>
      </c>
      <c r="F40" s="23" t="n">
        <f aca="false">G40-E40</f>
        <v>11898.5</v>
      </c>
      <c r="G40" s="22" t="n">
        <f aca="false">J40+M40</f>
        <v>160349.7</v>
      </c>
      <c r="H40" s="24" t="n">
        <v>137601.6</v>
      </c>
      <c r="I40" s="23" t="n">
        <f aca="false">J40-H40</f>
        <v>11898.5</v>
      </c>
      <c r="J40" s="22" t="n">
        <v>149500.1</v>
      </c>
      <c r="K40" s="22" t="n">
        <v>10849.6</v>
      </c>
      <c r="L40" s="23"/>
      <c r="M40" s="22" t="n">
        <v>10849.6</v>
      </c>
      <c r="N40" s="22" t="n">
        <v>18000</v>
      </c>
      <c r="O40" s="23"/>
      <c r="P40" s="22" t="n">
        <v>18000</v>
      </c>
      <c r="Q40" s="22" t="n">
        <v>214278</v>
      </c>
      <c r="R40" s="23" t="n">
        <f aca="false">S40-Q40</f>
        <v>-4841.29999999999</v>
      </c>
      <c r="S40" s="22" t="n">
        <v>209436.7</v>
      </c>
      <c r="U40" s="22" t="n">
        <v>11943.3</v>
      </c>
      <c r="V40" s="22" t="n">
        <v>11943.3</v>
      </c>
    </row>
  </sheetData>
  <mergeCells count="14">
    <mergeCell ref="K6:M6"/>
    <mergeCell ref="B8:M8"/>
    <mergeCell ref="L10:M10"/>
    <mergeCell ref="A11:A14"/>
    <mergeCell ref="B11:D13"/>
    <mergeCell ref="E11:M11"/>
    <mergeCell ref="T11:V11"/>
    <mergeCell ref="E12:G13"/>
    <mergeCell ref="H12:M12"/>
    <mergeCell ref="N12:P13"/>
    <mergeCell ref="Q12:S13"/>
    <mergeCell ref="T12:V13"/>
    <mergeCell ref="H13:J13"/>
    <mergeCell ref="K13:M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2:36:01Z</dcterms:created>
  <dc:creator/>
  <dc:description/>
  <dc:language>en-US</dc:language>
  <cp:lastModifiedBy/>
  <dcterms:modified xsi:type="dcterms:W3CDTF">2013-10-01T05:17:47Z</dcterms:modified>
  <cp:revision>0</cp:revision>
  <dc:subject/>
  <dc:title/>
</cp:coreProperties>
</file>